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64384"/>
        <c:axId val="9340526"/>
      </c:scatterChart>
      <c:valAx>
        <c:axId val="8696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26"/>
        <c:crossesAt val="0"/>
        <c:crossBetween val="midCat"/>
      </c:valAx>
      <c:valAx>
        <c:axId val="934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14740"/>
        <c:axId val="28466934"/>
      </c:scatterChart>
      <c:valAx>
        <c:axId val="3661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934"/>
        <c:crossesAt val="0"/>
        <c:crossBetween val="midCat"/>
      </c:valAx>
      <c:valAx>
        <c:axId val="2846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38303"/>
        <c:axId val="73717155"/>
      </c:scatterChart>
      <c:valAx>
        <c:axId val="4813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155"/>
        <c:crossesAt val="0"/>
        <c:crossBetween val="midCat"/>
      </c:valAx>
      <c:valAx>
        <c:axId val="73717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12087"/>
        <c:axId val="9564735"/>
      </c:scatterChart>
      <c:valAx>
        <c:axId val="5401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35"/>
        <c:crossesAt val="0"/>
        <c:crossBetween val="midCat"/>
      </c:valAx>
      <c:valAx>
        <c:axId val="956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