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862811"/>
        <c:axId val="15183983"/>
      </c:barChart>
      <c:catAx>
        <c:axId val="7186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3983"/>
        <c:crossesAt val="0"/>
        <c:auto val="1"/>
        <c:lblAlgn val="ctr"/>
        <c:lblOffset val="100"/>
        <c:noMultiLvlLbl val="0"/>
      </c:catAx>
      <c:valAx>
        <c:axId val="15183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3874"/>
        <c:axId val="17049830"/>
      </c:barChart>
      <c:catAx>
        <c:axId val="737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49830"/>
        <c:crossesAt val="0"/>
        <c:auto val="1"/>
        <c:lblAlgn val="ctr"/>
        <c:lblOffset val="100"/>
        <c:noMultiLvlLbl val="0"/>
      </c:catAx>
      <c:valAx>
        <c:axId val="17049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3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25555"/>
        <c:axId val="83134004"/>
      </c:barChart>
      <c:catAx>
        <c:axId val="422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4004"/>
        <c:crossesAt val="0"/>
        <c:auto val="1"/>
        <c:lblAlgn val="ctr"/>
        <c:lblOffset val="100"/>
        <c:noMultiLvlLbl val="0"/>
      </c:catAx>
      <c:valAx>
        <c:axId val="83134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650477"/>
        <c:axId val="48708091"/>
      </c:barChart>
      <c:catAx>
        <c:axId val="5065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8091"/>
        <c:crossesAt val="0"/>
        <c:auto val="1"/>
        <c:lblAlgn val="ctr"/>
        <c:lblOffset val="100"/>
        <c:noMultiLvlLbl val="0"/>
      </c:catAx>
      <c:valAx>
        <c:axId val="48708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0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513783"/>
        <c:axId val="84842498"/>
      </c:barChart>
      <c:catAx>
        <c:axId val="8651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2498"/>
        <c:crossesAt val="0"/>
        <c:auto val="1"/>
        <c:lblAlgn val="ctr"/>
        <c:lblOffset val="100"/>
        <c:noMultiLvlLbl val="0"/>
      </c:catAx>
      <c:valAx>
        <c:axId val="84842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3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34951"/>
        <c:axId val="22754198"/>
      </c:barChart>
      <c:catAx>
        <c:axId val="768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4198"/>
        <c:crossesAt val="0"/>
        <c:auto val="1"/>
        <c:lblAlgn val="ctr"/>
        <c:lblOffset val="100"/>
        <c:noMultiLvlLbl val="0"/>
      </c:catAx>
      <c:valAx>
        <c:axId val="227541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3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118446"/>
        <c:axId val="80140332"/>
      </c:barChart>
      <c:catAx>
        <c:axId val="571184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140332"/>
        <c:crossesAt val="0"/>
        <c:auto val="1"/>
        <c:lblAlgn val="ctr"/>
        <c:lblOffset val="100"/>
        <c:noMultiLvlLbl val="0"/>
      </c:catAx>
      <c:valAx>
        <c:axId val="801403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84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