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5388"/>
        <c:axId val="10705980"/>
      </c:barChart>
      <c:catAx>
        <c:axId val="23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05980"/>
        <c:crossesAt val="0"/>
        <c:auto val="1"/>
        <c:lblAlgn val="ctr"/>
        <c:lblOffset val="100"/>
        <c:noMultiLvlLbl val="0"/>
      </c:catAx>
      <c:valAx>
        <c:axId val="107059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016067"/>
        <c:axId val="25833030"/>
      </c:barChart>
      <c:catAx>
        <c:axId val="2701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33030"/>
        <c:crossesAt val="0"/>
        <c:auto val="1"/>
        <c:lblAlgn val="ctr"/>
        <c:lblOffset val="100"/>
        <c:noMultiLvlLbl val="0"/>
      </c:catAx>
      <c:valAx>
        <c:axId val="25833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16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261929"/>
        <c:axId val="92953365"/>
      </c:barChart>
      <c:catAx>
        <c:axId val="4426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53365"/>
        <c:crossesAt val="0"/>
        <c:auto val="1"/>
        <c:lblAlgn val="ctr"/>
        <c:lblOffset val="100"/>
        <c:noMultiLvlLbl val="0"/>
      </c:catAx>
      <c:valAx>
        <c:axId val="929533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61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257853"/>
        <c:axId val="69193380"/>
      </c:barChart>
      <c:catAx>
        <c:axId val="3025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93380"/>
        <c:crossesAt val="0"/>
        <c:auto val="1"/>
        <c:lblAlgn val="ctr"/>
        <c:lblOffset val="100"/>
        <c:noMultiLvlLbl val="0"/>
      </c:catAx>
      <c:valAx>
        <c:axId val="69193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57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998736"/>
        <c:axId val="86847309"/>
      </c:barChart>
      <c:catAx>
        <c:axId val="1499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47309"/>
        <c:crossesAt val="0"/>
        <c:auto val="1"/>
        <c:lblAlgn val="ctr"/>
        <c:lblOffset val="100"/>
        <c:noMultiLvlLbl val="0"/>
      </c:catAx>
      <c:valAx>
        <c:axId val="868473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98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270621"/>
        <c:axId val="92058753"/>
      </c:barChart>
      <c:catAx>
        <c:axId val="7527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58753"/>
        <c:crossesAt val="0"/>
        <c:auto val="1"/>
        <c:lblAlgn val="ctr"/>
        <c:lblOffset val="100"/>
        <c:noMultiLvlLbl val="0"/>
      </c:catAx>
      <c:valAx>
        <c:axId val="920587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70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027313"/>
        <c:axId val="14843745"/>
      </c:barChart>
      <c:catAx>
        <c:axId val="420273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843745"/>
        <c:crossesAt val="0"/>
        <c:auto val="1"/>
        <c:lblAlgn val="ctr"/>
        <c:lblOffset val="100"/>
        <c:noMultiLvlLbl val="0"/>
      </c:catAx>
      <c:valAx>
        <c:axId val="148437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273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