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050294"/>
        <c:axId val="92973662"/>
      </c:barChart>
      <c:catAx>
        <c:axId val="2405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3662"/>
        <c:crossesAt val="0"/>
        <c:auto val="1"/>
        <c:lblAlgn val="ctr"/>
        <c:lblOffset val="100"/>
        <c:noMultiLvlLbl val="0"/>
      </c:catAx>
      <c:valAx>
        <c:axId val="929736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0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90243"/>
        <c:axId val="95293468"/>
      </c:barChart>
      <c:catAx>
        <c:axId val="2499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3468"/>
        <c:crossesAt val="0"/>
        <c:auto val="1"/>
        <c:lblAlgn val="ctr"/>
        <c:lblOffset val="100"/>
        <c:noMultiLvlLbl val="0"/>
      </c:catAx>
      <c:valAx>
        <c:axId val="95293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0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21033"/>
        <c:axId val="28000933"/>
      </c:barChart>
      <c:catAx>
        <c:axId val="759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0933"/>
        <c:crossesAt val="0"/>
        <c:auto val="1"/>
        <c:lblAlgn val="ctr"/>
        <c:lblOffset val="100"/>
        <c:noMultiLvlLbl val="0"/>
      </c:catAx>
      <c:valAx>
        <c:axId val="28000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1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40265"/>
        <c:axId val="1977600"/>
      </c:barChart>
      <c:catAx>
        <c:axId val="6864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600"/>
        <c:crossesAt val="0"/>
        <c:auto val="1"/>
        <c:lblAlgn val="ctr"/>
        <c:lblOffset val="100"/>
        <c:noMultiLvlLbl val="0"/>
      </c:catAx>
      <c:valAx>
        <c:axId val="1977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0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72335"/>
        <c:axId val="6669915"/>
      </c:barChart>
      <c:catAx>
        <c:axId val="8097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915"/>
        <c:crossesAt val="0"/>
        <c:auto val="1"/>
        <c:lblAlgn val="ctr"/>
        <c:lblOffset val="100"/>
        <c:noMultiLvlLbl val="0"/>
      </c:catAx>
      <c:valAx>
        <c:axId val="6669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2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13688"/>
        <c:axId val="81324231"/>
      </c:barChart>
      <c:catAx>
        <c:axId val="6321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4231"/>
        <c:crossesAt val="0"/>
        <c:auto val="1"/>
        <c:lblAlgn val="ctr"/>
        <c:lblOffset val="100"/>
        <c:noMultiLvlLbl val="0"/>
      </c:catAx>
      <c:valAx>
        <c:axId val="813242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3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358963"/>
        <c:axId val="1345326"/>
      </c:barChart>
      <c:catAx>
        <c:axId val="803589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45326"/>
        <c:crossesAt val="0"/>
        <c:auto val="1"/>
        <c:lblAlgn val="ctr"/>
        <c:lblOffset val="100"/>
        <c:noMultiLvlLbl val="0"/>
      </c:catAx>
      <c:valAx>
        <c:axId val="1345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89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