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5688575"/>
        <c:axId val="52771763"/>
      </c:barChart>
      <c:catAx>
        <c:axId val="35688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771763"/>
        <c:crossesAt val="0"/>
        <c:auto val="1"/>
        <c:lblAlgn val="ctr"/>
        <c:lblOffset val="100"/>
        <c:noMultiLvlLbl val="0"/>
      </c:catAx>
      <c:valAx>
        <c:axId val="5277176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6885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7950077"/>
        <c:axId val="29929440"/>
      </c:barChart>
      <c:catAx>
        <c:axId val="27950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929440"/>
        <c:crossesAt val="0"/>
        <c:auto val="1"/>
        <c:lblAlgn val="ctr"/>
        <c:lblOffset val="100"/>
        <c:noMultiLvlLbl val="0"/>
      </c:catAx>
      <c:valAx>
        <c:axId val="299294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9500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5854020"/>
        <c:axId val="30170082"/>
      </c:barChart>
      <c:catAx>
        <c:axId val="55854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170082"/>
        <c:crossesAt val="0"/>
        <c:auto val="1"/>
        <c:lblAlgn val="ctr"/>
        <c:lblOffset val="100"/>
        <c:noMultiLvlLbl val="0"/>
      </c:catAx>
      <c:valAx>
        <c:axId val="301700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8540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2160560"/>
        <c:axId val="45808415"/>
      </c:barChart>
      <c:catAx>
        <c:axId val="22160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808415"/>
        <c:crossesAt val="0"/>
        <c:auto val="1"/>
        <c:lblAlgn val="ctr"/>
        <c:lblOffset val="100"/>
        <c:noMultiLvlLbl val="0"/>
      </c:catAx>
      <c:valAx>
        <c:axId val="458084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1605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1083602"/>
        <c:axId val="62150934"/>
      </c:barChart>
      <c:catAx>
        <c:axId val="51083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150934"/>
        <c:crossesAt val="0"/>
        <c:auto val="1"/>
        <c:lblAlgn val="ctr"/>
        <c:lblOffset val="100"/>
        <c:noMultiLvlLbl val="0"/>
      </c:catAx>
      <c:valAx>
        <c:axId val="6215093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0836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396499"/>
        <c:axId val="52430134"/>
      </c:barChart>
      <c:catAx>
        <c:axId val="3396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430134"/>
        <c:crossesAt val="0"/>
        <c:auto val="1"/>
        <c:lblAlgn val="ctr"/>
        <c:lblOffset val="100"/>
        <c:noMultiLvlLbl val="0"/>
      </c:catAx>
      <c:valAx>
        <c:axId val="5243013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964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8644981"/>
        <c:axId val="66393898"/>
      </c:barChart>
      <c:catAx>
        <c:axId val="1864498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6393898"/>
        <c:crossesAt val="0"/>
        <c:auto val="1"/>
        <c:lblAlgn val="ctr"/>
        <c:lblOffset val="100"/>
        <c:noMultiLvlLbl val="0"/>
      </c:catAx>
      <c:valAx>
        <c:axId val="6639389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64498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