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691560"/>
        <c:axId val="18520386"/>
      </c:barChart>
      <c:catAx>
        <c:axId val="3669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20386"/>
        <c:crossesAt val="0"/>
        <c:auto val="1"/>
        <c:lblAlgn val="ctr"/>
        <c:lblOffset val="100"/>
        <c:noMultiLvlLbl val="0"/>
      </c:catAx>
      <c:valAx>
        <c:axId val="185203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91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216084"/>
        <c:axId val="74520753"/>
      </c:barChart>
      <c:catAx>
        <c:axId val="8621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0753"/>
        <c:crossesAt val="0"/>
        <c:auto val="1"/>
        <c:lblAlgn val="ctr"/>
        <c:lblOffset val="100"/>
        <c:noMultiLvlLbl val="0"/>
      </c:catAx>
      <c:valAx>
        <c:axId val="745207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16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372685"/>
        <c:axId val="21479379"/>
      </c:barChart>
      <c:catAx>
        <c:axId val="66372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79379"/>
        <c:crossesAt val="0"/>
        <c:auto val="1"/>
        <c:lblAlgn val="ctr"/>
        <c:lblOffset val="100"/>
        <c:noMultiLvlLbl val="0"/>
      </c:catAx>
      <c:valAx>
        <c:axId val="214793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72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457302"/>
        <c:axId val="47724547"/>
      </c:barChart>
      <c:catAx>
        <c:axId val="81457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24547"/>
        <c:crossesAt val="0"/>
        <c:auto val="1"/>
        <c:lblAlgn val="ctr"/>
        <c:lblOffset val="100"/>
        <c:noMultiLvlLbl val="0"/>
      </c:catAx>
      <c:valAx>
        <c:axId val="477245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57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98266"/>
        <c:axId val="11314815"/>
      </c:barChart>
      <c:catAx>
        <c:axId val="53898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14815"/>
        <c:crossesAt val="0"/>
        <c:auto val="1"/>
        <c:lblAlgn val="ctr"/>
        <c:lblOffset val="100"/>
        <c:noMultiLvlLbl val="0"/>
      </c:catAx>
      <c:valAx>
        <c:axId val="1131481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98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93030"/>
        <c:axId val="13824460"/>
      </c:barChart>
      <c:catAx>
        <c:axId val="66493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4460"/>
        <c:crossesAt val="0"/>
        <c:auto val="1"/>
        <c:lblAlgn val="ctr"/>
        <c:lblOffset val="100"/>
        <c:noMultiLvlLbl val="0"/>
      </c:catAx>
      <c:valAx>
        <c:axId val="138244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93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847837"/>
        <c:axId val="38903192"/>
      </c:barChart>
      <c:catAx>
        <c:axId val="33847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03192"/>
        <c:crossesAt val="0"/>
        <c:auto val="1"/>
        <c:lblAlgn val="ctr"/>
        <c:lblOffset val="100"/>
        <c:noMultiLvlLbl val="0"/>
      </c:catAx>
      <c:valAx>
        <c:axId val="389031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47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