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80533"/>
        <c:axId val="30073819"/>
      </c:barChart>
      <c:catAx>
        <c:axId val="5958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3819"/>
        <c:crossesAt val="0"/>
        <c:auto val="1"/>
        <c:lblAlgn val="ctr"/>
        <c:lblOffset val="100"/>
        <c:noMultiLvlLbl val="0"/>
      </c:catAx>
      <c:valAx>
        <c:axId val="30073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0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69004"/>
        <c:axId val="57376560"/>
      </c:barChart>
      <c:catAx>
        <c:axId val="9956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6560"/>
        <c:crossesAt val="0"/>
        <c:auto val="1"/>
        <c:lblAlgn val="ctr"/>
        <c:lblOffset val="100"/>
        <c:noMultiLvlLbl val="0"/>
      </c:catAx>
      <c:valAx>
        <c:axId val="57376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9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75523"/>
        <c:axId val="92620677"/>
      </c:barChart>
      <c:catAx>
        <c:axId val="389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0677"/>
        <c:crossesAt val="0"/>
        <c:auto val="1"/>
        <c:lblAlgn val="ctr"/>
        <c:lblOffset val="100"/>
        <c:noMultiLvlLbl val="0"/>
      </c:catAx>
      <c:valAx>
        <c:axId val="92620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60827"/>
        <c:axId val="88447976"/>
      </c:barChart>
      <c:catAx>
        <c:axId val="704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7976"/>
        <c:crossesAt val="0"/>
        <c:auto val="1"/>
        <c:lblAlgn val="ctr"/>
        <c:lblOffset val="100"/>
        <c:noMultiLvlLbl val="0"/>
      </c:catAx>
      <c:valAx>
        <c:axId val="88447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0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99438"/>
        <c:axId val="79859976"/>
      </c:barChart>
      <c:catAx>
        <c:axId val="544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9976"/>
        <c:crossesAt val="0"/>
        <c:auto val="1"/>
        <c:lblAlgn val="ctr"/>
        <c:lblOffset val="100"/>
        <c:noMultiLvlLbl val="0"/>
      </c:catAx>
      <c:valAx>
        <c:axId val="79859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08015"/>
        <c:axId val="79828828"/>
      </c:barChart>
      <c:catAx>
        <c:axId val="541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8828"/>
        <c:crossesAt val="0"/>
        <c:auto val="1"/>
        <c:lblAlgn val="ctr"/>
        <c:lblOffset val="100"/>
        <c:noMultiLvlLbl val="0"/>
      </c:catAx>
      <c:valAx>
        <c:axId val="79828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8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60840"/>
        <c:axId val="46023991"/>
      </c:barChart>
      <c:catAx>
        <c:axId val="819608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23991"/>
        <c:crossesAt val="0"/>
        <c:auto val="1"/>
        <c:lblAlgn val="ctr"/>
        <c:lblOffset val="100"/>
        <c:noMultiLvlLbl val="0"/>
      </c:catAx>
      <c:valAx>
        <c:axId val="460239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0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