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757643"/>
        <c:axId val="1677005"/>
      </c:barChart>
      <c:catAx>
        <c:axId val="1975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7005"/>
        <c:crossesAt val="0"/>
        <c:auto val="1"/>
        <c:lblAlgn val="ctr"/>
        <c:lblOffset val="100"/>
        <c:noMultiLvlLbl val="0"/>
      </c:catAx>
      <c:valAx>
        <c:axId val="16770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57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849211"/>
        <c:axId val="44459569"/>
      </c:barChart>
      <c:catAx>
        <c:axId val="5284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9569"/>
        <c:crossesAt val="0"/>
        <c:auto val="1"/>
        <c:lblAlgn val="ctr"/>
        <c:lblOffset val="100"/>
        <c:noMultiLvlLbl val="0"/>
      </c:catAx>
      <c:valAx>
        <c:axId val="44459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9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806992"/>
        <c:axId val="25930524"/>
      </c:barChart>
      <c:catAx>
        <c:axId val="8180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30524"/>
        <c:crossesAt val="0"/>
        <c:auto val="1"/>
        <c:lblAlgn val="ctr"/>
        <c:lblOffset val="100"/>
        <c:noMultiLvlLbl val="0"/>
      </c:catAx>
      <c:valAx>
        <c:axId val="25930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06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851291"/>
        <c:axId val="88708091"/>
      </c:barChart>
      <c:catAx>
        <c:axId val="1785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08091"/>
        <c:crossesAt val="0"/>
        <c:auto val="1"/>
        <c:lblAlgn val="ctr"/>
        <c:lblOffset val="100"/>
        <c:noMultiLvlLbl val="0"/>
      </c:catAx>
      <c:valAx>
        <c:axId val="88708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51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653382"/>
        <c:axId val="88149131"/>
      </c:barChart>
      <c:catAx>
        <c:axId val="4665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49131"/>
        <c:crossesAt val="0"/>
        <c:auto val="1"/>
        <c:lblAlgn val="ctr"/>
        <c:lblOffset val="100"/>
        <c:noMultiLvlLbl val="0"/>
      </c:catAx>
      <c:valAx>
        <c:axId val="881491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53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612281"/>
        <c:axId val="25004892"/>
      </c:barChart>
      <c:catAx>
        <c:axId val="4561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4892"/>
        <c:crossesAt val="0"/>
        <c:auto val="1"/>
        <c:lblAlgn val="ctr"/>
        <c:lblOffset val="100"/>
        <c:noMultiLvlLbl val="0"/>
      </c:catAx>
      <c:valAx>
        <c:axId val="250048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12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46228"/>
        <c:axId val="63768458"/>
      </c:barChart>
      <c:catAx>
        <c:axId val="48462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768458"/>
        <c:crossesAt val="0"/>
        <c:auto val="1"/>
        <c:lblAlgn val="ctr"/>
        <c:lblOffset val="100"/>
        <c:noMultiLvlLbl val="0"/>
      </c:catAx>
      <c:valAx>
        <c:axId val="637684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2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