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724073"/>
        <c:axId val="90972669"/>
      </c:barChart>
      <c:catAx>
        <c:axId val="2572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72669"/>
        <c:crossesAt val="0"/>
        <c:auto val="1"/>
        <c:lblAlgn val="ctr"/>
        <c:lblOffset val="100"/>
        <c:noMultiLvlLbl val="0"/>
      </c:catAx>
      <c:valAx>
        <c:axId val="909726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24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638281"/>
        <c:axId val="41768512"/>
      </c:barChart>
      <c:catAx>
        <c:axId val="8763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68512"/>
        <c:crossesAt val="0"/>
        <c:auto val="1"/>
        <c:lblAlgn val="ctr"/>
        <c:lblOffset val="100"/>
        <c:noMultiLvlLbl val="0"/>
      </c:catAx>
      <c:valAx>
        <c:axId val="417685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38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232245"/>
        <c:axId val="11584640"/>
      </c:barChart>
      <c:catAx>
        <c:axId val="6823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84640"/>
        <c:crossesAt val="0"/>
        <c:auto val="1"/>
        <c:lblAlgn val="ctr"/>
        <c:lblOffset val="100"/>
        <c:noMultiLvlLbl val="0"/>
      </c:catAx>
      <c:valAx>
        <c:axId val="115846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32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288461"/>
        <c:axId val="93553314"/>
      </c:barChart>
      <c:catAx>
        <c:axId val="6428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53314"/>
        <c:crossesAt val="0"/>
        <c:auto val="1"/>
        <c:lblAlgn val="ctr"/>
        <c:lblOffset val="100"/>
        <c:noMultiLvlLbl val="0"/>
      </c:catAx>
      <c:valAx>
        <c:axId val="935533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88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159923"/>
        <c:axId val="96980713"/>
      </c:barChart>
      <c:catAx>
        <c:axId val="3315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80713"/>
        <c:crossesAt val="0"/>
        <c:auto val="1"/>
        <c:lblAlgn val="ctr"/>
        <c:lblOffset val="100"/>
        <c:noMultiLvlLbl val="0"/>
      </c:catAx>
      <c:valAx>
        <c:axId val="969807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59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468791"/>
        <c:axId val="50391063"/>
      </c:barChart>
      <c:catAx>
        <c:axId val="5346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91063"/>
        <c:crossesAt val="0"/>
        <c:auto val="1"/>
        <c:lblAlgn val="ctr"/>
        <c:lblOffset val="100"/>
        <c:noMultiLvlLbl val="0"/>
      </c:catAx>
      <c:valAx>
        <c:axId val="503910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68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284055"/>
        <c:axId val="23642894"/>
      </c:barChart>
      <c:catAx>
        <c:axId val="132840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642894"/>
        <c:crossesAt val="0"/>
        <c:auto val="1"/>
        <c:lblAlgn val="ctr"/>
        <c:lblOffset val="100"/>
        <c:noMultiLvlLbl val="0"/>
      </c:catAx>
      <c:valAx>
        <c:axId val="236428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840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