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09123"/>
        <c:axId val="74304637"/>
      </c:barChart>
      <c:catAx>
        <c:axId val="9950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04637"/>
        <c:crossesAt val="0"/>
        <c:auto val="1"/>
        <c:lblAlgn val="ctr"/>
        <c:lblOffset val="100"/>
        <c:noMultiLvlLbl val="0"/>
      </c:catAx>
      <c:valAx>
        <c:axId val="743046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091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120032"/>
        <c:axId val="13783926"/>
      </c:barChart>
      <c:catAx>
        <c:axId val="1612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83926"/>
        <c:crossesAt val="0"/>
        <c:auto val="1"/>
        <c:lblAlgn val="ctr"/>
        <c:lblOffset val="100"/>
        <c:noMultiLvlLbl val="0"/>
      </c:catAx>
      <c:valAx>
        <c:axId val="137839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0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103343"/>
        <c:axId val="5359368"/>
      </c:barChart>
      <c:catAx>
        <c:axId val="8610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9368"/>
        <c:crossesAt val="0"/>
        <c:auto val="1"/>
        <c:lblAlgn val="ctr"/>
        <c:lblOffset val="100"/>
        <c:noMultiLvlLbl val="0"/>
      </c:catAx>
      <c:valAx>
        <c:axId val="5359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03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1132458"/>
        <c:axId val="18406852"/>
      </c:barChart>
      <c:catAx>
        <c:axId val="51132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6852"/>
        <c:crossesAt val="0"/>
        <c:auto val="1"/>
        <c:lblAlgn val="ctr"/>
        <c:lblOffset val="100"/>
        <c:noMultiLvlLbl val="0"/>
      </c:catAx>
      <c:valAx>
        <c:axId val="18406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32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3308"/>
        <c:axId val="36427168"/>
      </c:barChart>
      <c:catAx>
        <c:axId val="1483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427168"/>
        <c:crossesAt val="0"/>
        <c:auto val="1"/>
        <c:lblAlgn val="ctr"/>
        <c:lblOffset val="100"/>
        <c:noMultiLvlLbl val="0"/>
      </c:catAx>
      <c:valAx>
        <c:axId val="364271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3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993204"/>
        <c:axId val="26599264"/>
      </c:barChart>
      <c:catAx>
        <c:axId val="21993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99264"/>
        <c:crossesAt val="0"/>
        <c:auto val="1"/>
        <c:lblAlgn val="ctr"/>
        <c:lblOffset val="100"/>
        <c:noMultiLvlLbl val="0"/>
      </c:catAx>
      <c:valAx>
        <c:axId val="265992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32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886485"/>
        <c:axId val="41540409"/>
      </c:barChart>
      <c:catAx>
        <c:axId val="948864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540409"/>
        <c:crossesAt val="0"/>
        <c:auto val="1"/>
        <c:lblAlgn val="ctr"/>
        <c:lblOffset val="100"/>
        <c:noMultiLvlLbl val="0"/>
      </c:catAx>
      <c:valAx>
        <c:axId val="4154040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864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