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18103"/>
        <c:axId val="60298397"/>
      </c:barChart>
      <c:catAx>
        <c:axId val="3451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8397"/>
        <c:crossesAt val="0"/>
        <c:auto val="1"/>
        <c:lblAlgn val="ctr"/>
        <c:lblOffset val="100"/>
        <c:noMultiLvlLbl val="0"/>
      </c:catAx>
      <c:valAx>
        <c:axId val="60298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8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36993"/>
        <c:axId val="69652961"/>
      </c:barChart>
      <c:catAx>
        <c:axId val="4633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2961"/>
        <c:crossesAt val="0"/>
        <c:auto val="1"/>
        <c:lblAlgn val="ctr"/>
        <c:lblOffset val="100"/>
        <c:noMultiLvlLbl val="0"/>
      </c:catAx>
      <c:valAx>
        <c:axId val="69652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6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72591"/>
        <c:axId val="64972669"/>
      </c:barChart>
      <c:catAx>
        <c:axId val="5957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2669"/>
        <c:crossesAt val="0"/>
        <c:auto val="1"/>
        <c:lblAlgn val="ctr"/>
        <c:lblOffset val="100"/>
        <c:noMultiLvlLbl val="0"/>
      </c:catAx>
      <c:valAx>
        <c:axId val="64972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2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98502"/>
        <c:axId val="44576979"/>
      </c:barChart>
      <c:catAx>
        <c:axId val="8669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6979"/>
        <c:crossesAt val="0"/>
        <c:auto val="1"/>
        <c:lblAlgn val="ctr"/>
        <c:lblOffset val="100"/>
        <c:noMultiLvlLbl val="0"/>
      </c:catAx>
      <c:valAx>
        <c:axId val="44576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36459"/>
        <c:axId val="14814"/>
      </c:barChart>
      <c:catAx>
        <c:axId val="7543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4"/>
        <c:crossesAt val="0"/>
        <c:auto val="1"/>
        <c:lblAlgn val="ctr"/>
        <c:lblOffset val="100"/>
        <c:noMultiLvlLbl val="0"/>
      </c:catAx>
      <c:valAx>
        <c:axId val="148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6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86218"/>
        <c:axId val="90506758"/>
      </c:barChart>
      <c:catAx>
        <c:axId val="2758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6758"/>
        <c:crossesAt val="0"/>
        <c:auto val="1"/>
        <c:lblAlgn val="ctr"/>
        <c:lblOffset val="100"/>
        <c:noMultiLvlLbl val="0"/>
      </c:catAx>
      <c:valAx>
        <c:axId val="90506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6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53374"/>
        <c:axId val="14730835"/>
      </c:barChart>
      <c:catAx>
        <c:axId val="32153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30835"/>
        <c:crossesAt val="0"/>
        <c:auto val="1"/>
        <c:lblAlgn val="ctr"/>
        <c:lblOffset val="100"/>
        <c:noMultiLvlLbl val="0"/>
      </c:catAx>
      <c:valAx>
        <c:axId val="14730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3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