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802198"/>
        <c:axId val="24397383"/>
      </c:scatterChart>
      <c:valAx>
        <c:axId val="608021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7383"/>
        <c:crossesAt val="0"/>
        <c:crossBetween val="midCat"/>
      </c:valAx>
      <c:valAx>
        <c:axId val="243973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21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