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182"/>
        <c:axId val="15949746"/>
      </c:scatterChart>
      <c:valAx>
        <c:axId val="871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46"/>
        <c:crossesAt val="0"/>
        <c:crossBetween val="midCat"/>
      </c:valAx>
      <c:valAx>
        <c:axId val="1594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00737"/>
        <c:axId val="83330669"/>
      </c:scatterChart>
      <c:valAx>
        <c:axId val="8490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669"/>
        <c:crossesAt val="0"/>
        <c:crossBetween val="midCat"/>
      </c:valAx>
      <c:valAx>
        <c:axId val="8333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