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03808"/>
        <c:axId val="75641870"/>
      </c:barChart>
      <c:catAx>
        <c:axId val="7140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870"/>
        <c:auto val="1"/>
        <c:lblAlgn val="ctr"/>
        <c:lblOffset val="100"/>
        <c:noMultiLvlLbl val="0"/>
      </c:catAx>
      <c:valAx>
        <c:axId val="7564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14522"/>
        <c:axId val="62660770"/>
      </c:barChart>
      <c:catAx>
        <c:axId val="2411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770"/>
        <c:auto val="1"/>
        <c:lblAlgn val="ctr"/>
        <c:lblOffset val="100"/>
        <c:noMultiLvlLbl val="0"/>
      </c:catAx>
      <c:valAx>
        <c:axId val="6266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58882"/>
        <c:axId val="54661143"/>
      </c:barChart>
      <c:catAx>
        <c:axId val="8355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143"/>
        <c:auto val="1"/>
        <c:lblAlgn val="ctr"/>
        <c:lblOffset val="100"/>
        <c:noMultiLvlLbl val="0"/>
      </c:catAx>
      <c:valAx>
        <c:axId val="5466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16161"/>
        <c:axId val="18538999"/>
      </c:barChart>
      <c:catAx>
        <c:axId val="2571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999"/>
        <c:auto val="1"/>
        <c:lblAlgn val="ctr"/>
        <c:lblOffset val="100"/>
        <c:noMultiLvlLbl val="0"/>
      </c:catAx>
      <c:valAx>
        <c:axId val="185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6634"/>
        <c:axId val="97429924"/>
      </c:barChart>
      <c:catAx>
        <c:axId val="207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924"/>
        <c:auto val="1"/>
        <c:lblAlgn val="ctr"/>
        <c:lblOffset val="100"/>
        <c:noMultiLvlLbl val="0"/>
      </c:catAx>
      <c:valAx>
        <c:axId val="9742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59605"/>
        <c:axId val="45262378"/>
      </c:barChart>
      <c:catAx>
        <c:axId val="7725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378"/>
        <c:auto val="1"/>
        <c:lblAlgn val="ctr"/>
        <c:lblOffset val="100"/>
        <c:noMultiLvlLbl val="0"/>
      </c:catAx>
      <c:valAx>
        <c:axId val="4526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56585"/>
        <c:axId val="7661345"/>
      </c:barChart>
      <c:catAx>
        <c:axId val="2865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45"/>
        <c:auto val="1"/>
        <c:lblAlgn val="ctr"/>
        <c:lblOffset val="100"/>
        <c:noMultiLvlLbl val="0"/>
      </c:catAx>
      <c:valAx>
        <c:axId val="766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35147"/>
        <c:axId val="35499564"/>
      </c:barChart>
      <c:catAx>
        <c:axId val="6763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564"/>
        <c:auto val="1"/>
        <c:lblAlgn val="ctr"/>
        <c:lblOffset val="100"/>
        <c:noMultiLvlLbl val="0"/>
      </c:catAx>
      <c:valAx>
        <c:axId val="3549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20214"/>
        <c:axId val="2549669"/>
      </c:barChart>
      <c:catAx>
        <c:axId val="6102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69"/>
        <c:auto val="1"/>
        <c:lblAlgn val="ctr"/>
        <c:lblOffset val="100"/>
        <c:noMultiLvlLbl val="0"/>
      </c:catAx>
      <c:valAx>
        <c:axId val="254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16589"/>
        <c:axId val="9887758"/>
      </c:barChart>
      <c:catAx>
        <c:axId val="5721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58"/>
        <c:auto val="1"/>
        <c:lblAlgn val="ctr"/>
        <c:lblOffset val="100"/>
        <c:noMultiLvlLbl val="0"/>
      </c:catAx>
      <c:valAx>
        <c:axId val="988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07879"/>
        <c:axId val="89006677"/>
      </c:barChart>
      <c:catAx>
        <c:axId val="7330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677"/>
        <c:auto val="1"/>
        <c:lblAlgn val="ctr"/>
        <c:lblOffset val="100"/>
        <c:noMultiLvlLbl val="0"/>
      </c:catAx>
      <c:valAx>
        <c:axId val="8900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40363"/>
        <c:axId val="46074841"/>
      </c:barChart>
      <c:catAx>
        <c:axId val="3504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841"/>
        <c:auto val="1"/>
        <c:lblAlgn val="ctr"/>
        <c:lblOffset val="100"/>
        <c:noMultiLvlLbl val="0"/>
      </c:catAx>
      <c:valAx>
        <c:axId val="4607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30700"/>
        <c:axId val="3616524"/>
      </c:barChart>
      <c:catAx>
        <c:axId val="6513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24"/>
        <c:auto val="1"/>
        <c:lblAlgn val="ctr"/>
        <c:lblOffset val="100"/>
        <c:noMultiLvlLbl val="0"/>
      </c:catAx>
      <c:valAx>
        <c:axId val="361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47784"/>
        <c:axId val="16126052"/>
      </c:barChart>
      <c:catAx>
        <c:axId val="6004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052"/>
        <c:auto val="1"/>
        <c:lblAlgn val="ctr"/>
        <c:lblOffset val="100"/>
        <c:noMultiLvlLbl val="0"/>
      </c:catAx>
      <c:valAx>
        <c:axId val="1612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6849"/>
        <c:axId val="7288145"/>
      </c:barChart>
      <c:catAx>
        <c:axId val="785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45"/>
        <c:auto val="1"/>
        <c:lblAlgn val="ctr"/>
        <c:lblOffset val="100"/>
        <c:noMultiLvlLbl val="0"/>
      </c:catAx>
      <c:valAx>
        <c:axId val="728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99896"/>
        <c:axId val="20248422"/>
      </c:barChart>
      <c:catAx>
        <c:axId val="4099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422"/>
        <c:auto val="1"/>
        <c:lblAlgn val="ctr"/>
        <c:lblOffset val="100"/>
        <c:noMultiLvlLbl val="0"/>
      </c:catAx>
      <c:valAx>
        <c:axId val="2024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8351"/>
        <c:axId val="18758031"/>
      </c:barChart>
      <c:catAx>
        <c:axId val="839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031"/>
        <c:auto val="1"/>
        <c:lblAlgn val="ctr"/>
        <c:lblOffset val="100"/>
        <c:noMultiLvlLbl val="0"/>
      </c:catAx>
      <c:valAx>
        <c:axId val="1875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61573"/>
        <c:axId val="17478088"/>
      </c:barChart>
      <c:catAx>
        <c:axId val="5346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088"/>
        <c:auto val="1"/>
        <c:lblAlgn val="ctr"/>
        <c:lblOffset val="100"/>
        <c:noMultiLvlLbl val="0"/>
      </c:catAx>
      <c:valAx>
        <c:axId val="1747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