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656"/>
        <c:axId val="70043674"/>
      </c:scatterChart>
      <c:valAx>
        <c:axId val="816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74"/>
        <c:crossesAt val="0"/>
        <c:crossBetween val="midCat"/>
      </c:valAx>
      <c:valAx>
        <c:axId val="7004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7305"/>
        <c:axId val="96796619"/>
      </c:scatterChart>
      <c:valAx>
        <c:axId val="2607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19"/>
        <c:crossesAt val="0"/>
        <c:crossBetween val="midCat"/>
      </c:valAx>
      <c:valAx>
        <c:axId val="9679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15661"/>
        <c:axId val="12584289"/>
      </c:scatterChart>
      <c:valAx>
        <c:axId val="5811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289"/>
        <c:crossesAt val="0"/>
        <c:crossBetween val="midCat"/>
      </c:valAx>
      <c:valAx>
        <c:axId val="1258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1008"/>
        <c:axId val="65141306"/>
      </c:scatterChart>
      <c:valAx>
        <c:axId val="6220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06"/>
        <c:crossesAt val="0"/>
        <c:crossBetween val="midCat"/>
      </c:valAx>
      <c:valAx>
        <c:axId val="6514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