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91301"/>
        <c:axId val="20633555"/>
      </c:barChart>
      <c:catAx>
        <c:axId val="2649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555"/>
        <c:auto val="1"/>
        <c:lblAlgn val="ctr"/>
        <c:lblOffset val="100"/>
        <c:noMultiLvlLbl val="0"/>
      </c:catAx>
      <c:valAx>
        <c:axId val="206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53529"/>
        <c:axId val="14426923"/>
      </c:barChart>
      <c:catAx>
        <c:axId val="4335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923"/>
        <c:auto val="1"/>
        <c:lblAlgn val="ctr"/>
        <c:lblOffset val="100"/>
        <c:noMultiLvlLbl val="0"/>
      </c:catAx>
      <c:valAx>
        <c:axId val="1442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25616"/>
        <c:axId val="17339747"/>
      </c:barChart>
      <c:catAx>
        <c:axId val="8462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747"/>
        <c:auto val="1"/>
        <c:lblAlgn val="ctr"/>
        <c:lblOffset val="100"/>
        <c:noMultiLvlLbl val="0"/>
      </c:catAx>
      <c:valAx>
        <c:axId val="1733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26940"/>
        <c:axId val="58055283"/>
      </c:barChart>
      <c:catAx>
        <c:axId val="8062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283"/>
        <c:auto val="1"/>
        <c:lblAlgn val="ctr"/>
        <c:lblOffset val="100"/>
        <c:noMultiLvlLbl val="0"/>
      </c:catAx>
      <c:valAx>
        <c:axId val="580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67011"/>
        <c:axId val="99590347"/>
      </c:barChart>
      <c:catAx>
        <c:axId val="9436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347"/>
        <c:auto val="1"/>
        <c:lblAlgn val="ctr"/>
        <c:lblOffset val="100"/>
        <c:noMultiLvlLbl val="0"/>
      </c:catAx>
      <c:valAx>
        <c:axId val="995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29533"/>
        <c:axId val="7597807"/>
      </c:barChart>
      <c:catAx>
        <c:axId val="4102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07"/>
        <c:auto val="1"/>
        <c:lblAlgn val="ctr"/>
        <c:lblOffset val="100"/>
        <c:noMultiLvlLbl val="0"/>
      </c:catAx>
      <c:valAx>
        <c:axId val="75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8121"/>
        <c:axId val="56788232"/>
      </c:barChart>
      <c:catAx>
        <c:axId val="792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232"/>
        <c:auto val="1"/>
        <c:lblAlgn val="ctr"/>
        <c:lblOffset val="100"/>
        <c:noMultiLvlLbl val="0"/>
      </c:catAx>
      <c:valAx>
        <c:axId val="5678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83419"/>
        <c:axId val="5738436"/>
      </c:barChart>
      <c:catAx>
        <c:axId val="3648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36"/>
        <c:auto val="1"/>
        <c:lblAlgn val="ctr"/>
        <c:lblOffset val="100"/>
        <c:noMultiLvlLbl val="0"/>
      </c:catAx>
      <c:valAx>
        <c:axId val="573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47345"/>
        <c:axId val="54230943"/>
      </c:barChart>
      <c:catAx>
        <c:axId val="4914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943"/>
        <c:auto val="1"/>
        <c:lblAlgn val="ctr"/>
        <c:lblOffset val="100"/>
        <c:noMultiLvlLbl val="0"/>
      </c:catAx>
      <c:valAx>
        <c:axId val="542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95017"/>
        <c:axId val="34814697"/>
      </c:barChart>
      <c:catAx>
        <c:axId val="6909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697"/>
        <c:auto val="1"/>
        <c:lblAlgn val="ctr"/>
        <c:lblOffset val="100"/>
        <c:noMultiLvlLbl val="0"/>
      </c:catAx>
      <c:valAx>
        <c:axId val="348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98955"/>
        <c:axId val="64887765"/>
      </c:barChart>
      <c:catAx>
        <c:axId val="7439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765"/>
        <c:auto val="1"/>
        <c:lblAlgn val="ctr"/>
        <c:lblOffset val="100"/>
        <c:noMultiLvlLbl val="0"/>
      </c:catAx>
      <c:valAx>
        <c:axId val="648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10275"/>
        <c:axId val="38812823"/>
      </c:barChart>
      <c:catAx>
        <c:axId val="6371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823"/>
        <c:auto val="1"/>
        <c:lblAlgn val="ctr"/>
        <c:lblOffset val="100"/>
        <c:noMultiLvlLbl val="0"/>
      </c:catAx>
      <c:valAx>
        <c:axId val="3881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33624"/>
        <c:axId val="84805772"/>
      </c:barChart>
      <c:catAx>
        <c:axId val="7483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772"/>
        <c:auto val="1"/>
        <c:lblAlgn val="ctr"/>
        <c:lblOffset val="100"/>
        <c:noMultiLvlLbl val="0"/>
      </c:catAx>
      <c:valAx>
        <c:axId val="8480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45711"/>
        <c:axId val="62185660"/>
      </c:barChart>
      <c:catAx>
        <c:axId val="5744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660"/>
        <c:auto val="1"/>
        <c:lblAlgn val="ctr"/>
        <c:lblOffset val="100"/>
        <c:noMultiLvlLbl val="0"/>
      </c:catAx>
      <c:valAx>
        <c:axId val="621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30343"/>
        <c:axId val="95120671"/>
      </c:barChart>
      <c:catAx>
        <c:axId val="9973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671"/>
        <c:auto val="1"/>
        <c:lblAlgn val="ctr"/>
        <c:lblOffset val="100"/>
        <c:noMultiLvlLbl val="0"/>
      </c:catAx>
      <c:valAx>
        <c:axId val="9512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86224"/>
        <c:axId val="39782624"/>
      </c:barChart>
      <c:catAx>
        <c:axId val="8118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624"/>
        <c:auto val="1"/>
        <c:lblAlgn val="ctr"/>
        <c:lblOffset val="100"/>
        <c:noMultiLvlLbl val="0"/>
      </c:catAx>
      <c:valAx>
        <c:axId val="397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35426"/>
        <c:axId val="70394341"/>
      </c:barChart>
      <c:catAx>
        <c:axId val="5303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341"/>
        <c:auto val="1"/>
        <c:lblAlgn val="ctr"/>
        <c:lblOffset val="100"/>
        <c:noMultiLvlLbl val="0"/>
      </c:catAx>
      <c:valAx>
        <c:axId val="703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28311"/>
        <c:axId val="38409255"/>
      </c:barChart>
      <c:catAx>
        <c:axId val="3302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255"/>
        <c:auto val="1"/>
        <c:lblAlgn val="ctr"/>
        <c:lblOffset val="100"/>
        <c:noMultiLvlLbl val="0"/>
      </c:catAx>
      <c:valAx>
        <c:axId val="384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