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34317"/>
        <c:axId val="54773331"/>
      </c:scatterChart>
      <c:valAx>
        <c:axId val="3923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331"/>
        <c:crossesAt val="0"/>
        <c:crossBetween val="midCat"/>
      </c:valAx>
      <c:valAx>
        <c:axId val="5477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03077"/>
        <c:axId val="90636001"/>
      </c:scatterChart>
      <c:valAx>
        <c:axId val="6850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001"/>
        <c:crossesAt val="0"/>
        <c:crossBetween val="midCat"/>
      </c:valAx>
      <c:valAx>
        <c:axId val="9063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0264"/>
        <c:axId val="33467819"/>
      </c:scatterChart>
      <c:valAx>
        <c:axId val="236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819"/>
        <c:crossesAt val="0"/>
        <c:crossBetween val="midCat"/>
      </c:valAx>
      <c:valAx>
        <c:axId val="3346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345"/>
        <c:axId val="13058194"/>
      </c:scatterChart>
      <c:valAx>
        <c:axId val="240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194"/>
        <c:crossesAt val="0"/>
        <c:crossBetween val="midCat"/>
      </c:valAx>
      <c:valAx>
        <c:axId val="1305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