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61599"/>
        <c:axId val="58094014"/>
      </c:scatterChart>
      <c:valAx>
        <c:axId val="3426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014"/>
        <c:crossesAt val="0"/>
        <c:crossBetween val="midCat"/>
      </c:valAx>
      <c:valAx>
        <c:axId val="5809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2259"/>
        <c:axId val="24206467"/>
      </c:scatterChart>
      <c:valAx>
        <c:axId val="838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467"/>
        <c:crossesAt val="0"/>
        <c:crossBetween val="midCat"/>
      </c:valAx>
      <c:valAx>
        <c:axId val="2420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14158"/>
        <c:axId val="91068561"/>
      </c:scatterChart>
      <c:valAx>
        <c:axId val="2301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561"/>
        <c:crossesAt val="0"/>
        <c:crossBetween val="midCat"/>
      </c:valAx>
      <c:valAx>
        <c:axId val="9106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39907"/>
        <c:axId val="85390473"/>
      </c:scatterChart>
      <c:valAx>
        <c:axId val="3773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473"/>
        <c:crossesAt val="0"/>
        <c:crossBetween val="midCat"/>
      </c:valAx>
      <c:valAx>
        <c:axId val="8539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