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51315"/>
        <c:axId val="76054533"/>
      </c:barChart>
      <c:catAx>
        <c:axId val="9115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533"/>
        <c:auto val="1"/>
        <c:lblAlgn val="ctr"/>
        <c:lblOffset val="100"/>
        <c:noMultiLvlLbl val="0"/>
      </c:catAx>
      <c:valAx>
        <c:axId val="7605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52553"/>
        <c:axId val="6361887"/>
      </c:barChart>
      <c:catAx>
        <c:axId val="848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87"/>
        <c:auto val="1"/>
        <c:lblAlgn val="ctr"/>
        <c:lblOffset val="100"/>
        <c:noMultiLvlLbl val="0"/>
      </c:catAx>
      <c:valAx>
        <c:axId val="63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67465"/>
        <c:axId val="30005845"/>
      </c:barChart>
      <c:catAx>
        <c:axId val="5666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845"/>
        <c:auto val="1"/>
        <c:lblAlgn val="ctr"/>
        <c:lblOffset val="100"/>
        <c:noMultiLvlLbl val="0"/>
      </c:catAx>
      <c:valAx>
        <c:axId val="3000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91484"/>
        <c:axId val="84995225"/>
      </c:barChart>
      <c:catAx>
        <c:axId val="2559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225"/>
        <c:auto val="1"/>
        <c:lblAlgn val="ctr"/>
        <c:lblOffset val="100"/>
        <c:noMultiLvlLbl val="0"/>
      </c:catAx>
      <c:valAx>
        <c:axId val="849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92247"/>
        <c:axId val="30795406"/>
      </c:barChart>
      <c:catAx>
        <c:axId val="9649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406"/>
        <c:auto val="1"/>
        <c:lblAlgn val="ctr"/>
        <c:lblOffset val="100"/>
        <c:noMultiLvlLbl val="0"/>
      </c:catAx>
      <c:valAx>
        <c:axId val="307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15634"/>
        <c:axId val="34457964"/>
      </c:barChart>
      <c:catAx>
        <c:axId val="8371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964"/>
        <c:auto val="1"/>
        <c:lblAlgn val="ctr"/>
        <c:lblOffset val="100"/>
        <c:noMultiLvlLbl val="0"/>
      </c:catAx>
      <c:valAx>
        <c:axId val="3445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92925"/>
        <c:axId val="96107852"/>
      </c:barChart>
      <c:catAx>
        <c:axId val="8269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852"/>
        <c:auto val="1"/>
        <c:lblAlgn val="ctr"/>
        <c:lblOffset val="100"/>
        <c:noMultiLvlLbl val="0"/>
      </c:catAx>
      <c:valAx>
        <c:axId val="9610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00129"/>
        <c:axId val="26534308"/>
      </c:barChart>
      <c:catAx>
        <c:axId val="9330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308"/>
        <c:auto val="1"/>
        <c:lblAlgn val="ctr"/>
        <c:lblOffset val="100"/>
        <c:noMultiLvlLbl val="0"/>
      </c:catAx>
      <c:valAx>
        <c:axId val="265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64067"/>
        <c:axId val="15259908"/>
      </c:barChart>
      <c:catAx>
        <c:axId val="1606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908"/>
        <c:auto val="1"/>
        <c:lblAlgn val="ctr"/>
        <c:lblOffset val="100"/>
        <c:noMultiLvlLbl val="0"/>
      </c:catAx>
      <c:valAx>
        <c:axId val="152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22264"/>
        <c:axId val="56679723"/>
      </c:barChart>
      <c:catAx>
        <c:axId val="5982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723"/>
        <c:auto val="1"/>
        <c:lblAlgn val="ctr"/>
        <c:lblOffset val="100"/>
        <c:noMultiLvlLbl val="0"/>
      </c:catAx>
      <c:valAx>
        <c:axId val="566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42105"/>
        <c:axId val="98428690"/>
      </c:barChart>
      <c:catAx>
        <c:axId val="9184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690"/>
        <c:auto val="1"/>
        <c:lblAlgn val="ctr"/>
        <c:lblOffset val="100"/>
        <c:noMultiLvlLbl val="0"/>
      </c:catAx>
      <c:valAx>
        <c:axId val="984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8610"/>
        <c:axId val="90424425"/>
      </c:barChart>
      <c:catAx>
        <c:axId val="125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425"/>
        <c:auto val="1"/>
        <c:lblAlgn val="ctr"/>
        <c:lblOffset val="100"/>
        <c:noMultiLvlLbl val="0"/>
      </c:catAx>
      <c:valAx>
        <c:axId val="9042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84570"/>
        <c:axId val="89293161"/>
      </c:barChart>
      <c:catAx>
        <c:axId val="3008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161"/>
        <c:auto val="1"/>
        <c:lblAlgn val="ctr"/>
        <c:lblOffset val="100"/>
        <c:noMultiLvlLbl val="0"/>
      </c:catAx>
      <c:valAx>
        <c:axId val="892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29428"/>
        <c:axId val="67596983"/>
      </c:barChart>
      <c:catAx>
        <c:axId val="9202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983"/>
        <c:auto val="1"/>
        <c:lblAlgn val="ctr"/>
        <c:lblOffset val="100"/>
        <c:noMultiLvlLbl val="0"/>
      </c:catAx>
      <c:valAx>
        <c:axId val="675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75948"/>
        <c:axId val="57299291"/>
      </c:barChart>
      <c:catAx>
        <c:axId val="4297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291"/>
        <c:auto val="1"/>
        <c:lblAlgn val="ctr"/>
        <c:lblOffset val="100"/>
        <c:noMultiLvlLbl val="0"/>
      </c:catAx>
      <c:valAx>
        <c:axId val="5729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43612"/>
        <c:axId val="91908158"/>
      </c:barChart>
      <c:catAx>
        <c:axId val="2714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158"/>
        <c:auto val="1"/>
        <c:lblAlgn val="ctr"/>
        <c:lblOffset val="100"/>
        <c:noMultiLvlLbl val="0"/>
      </c:catAx>
      <c:valAx>
        <c:axId val="919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0526"/>
        <c:axId val="9808921"/>
      </c:barChart>
      <c:catAx>
        <c:axId val="40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21"/>
        <c:auto val="1"/>
        <c:lblAlgn val="ctr"/>
        <c:lblOffset val="100"/>
        <c:noMultiLvlLbl val="0"/>
      </c:catAx>
      <c:valAx>
        <c:axId val="980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62515"/>
        <c:axId val="25894840"/>
      </c:barChart>
      <c:catAx>
        <c:axId val="137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840"/>
        <c:auto val="1"/>
        <c:lblAlgn val="ctr"/>
        <c:lblOffset val="100"/>
        <c:noMultiLvlLbl val="0"/>
      </c:catAx>
      <c:valAx>
        <c:axId val="258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