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29466"/>
        <c:axId val="33465259"/>
      </c:scatterChart>
      <c:valAx>
        <c:axId val="92029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259"/>
        <c:crossesAt val="0"/>
        <c:crossBetween val="midCat"/>
      </c:valAx>
      <c:valAx>
        <c:axId val="3346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66912"/>
        <c:axId val="55093745"/>
      </c:scatterChart>
      <c:valAx>
        <c:axId val="97466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745"/>
        <c:crossesAt val="0"/>
        <c:crossBetween val="midCat"/>
      </c:valAx>
      <c:valAx>
        <c:axId val="55093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