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988030"/>
        <c:axId val="80691010"/>
      </c:barChart>
      <c:catAx>
        <c:axId val="79880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0691010"/>
        <c:crossesAt val="0"/>
        <c:auto val="1"/>
        <c:lblAlgn val="ctr"/>
        <c:lblOffset val="100"/>
        <c:noMultiLvlLbl val="0"/>
      </c:catAx>
      <c:valAx>
        <c:axId val="8069101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8803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8951366"/>
        <c:axId val="89521263"/>
      </c:barChart>
      <c:catAx>
        <c:axId val="789513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9521263"/>
        <c:crossesAt val="0"/>
        <c:auto val="1"/>
        <c:lblAlgn val="ctr"/>
        <c:lblOffset val="100"/>
        <c:noMultiLvlLbl val="0"/>
      </c:catAx>
      <c:valAx>
        <c:axId val="8952126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89513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